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8835"/>
        <c:axId val="41564715"/>
      </c:lineChart>
      <c:catAx>
        <c:axId val="2107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4715"/>
        <c:crossesAt val="0"/>
        <c:auto val="1"/>
        <c:lblAlgn val="ctr"/>
        <c:lblOffset val="100"/>
        <c:noMultiLvlLbl val="0"/>
      </c:catAx>
      <c:valAx>
        <c:axId val="41564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8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3453"/>
        <c:axId val="65401125"/>
      </c:lineChart>
      <c:catAx>
        <c:axId val="3177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1125"/>
        <c:crossesAt val="0"/>
        <c:auto val="1"/>
        <c:lblAlgn val="ctr"/>
        <c:lblOffset val="100"/>
        <c:noMultiLvlLbl val="0"/>
      </c:catAx>
      <c:valAx>
        <c:axId val="65401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3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8261"/>
        <c:axId val="6678383"/>
      </c:lineChart>
      <c:catAx>
        <c:axId val="7290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383"/>
        <c:crossesAt val="0"/>
        <c:auto val="1"/>
        <c:lblAlgn val="ctr"/>
        <c:lblOffset val="100"/>
        <c:noMultiLvlLbl val="0"/>
      </c:catAx>
      <c:valAx>
        <c:axId val="6678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8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9236"/>
        <c:axId val="48354474"/>
      </c:lineChart>
      <c:catAx>
        <c:axId val="2414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4474"/>
        <c:crossesAt val="0"/>
        <c:auto val="1"/>
        <c:lblAlgn val="ctr"/>
        <c:lblOffset val="100"/>
        <c:noMultiLvlLbl val="0"/>
      </c:catAx>
      <c:valAx>
        <c:axId val="48354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9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